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3:$J$34</definedName>
    <definedName function="false" hidden="false" name="Excel_BuiltIn_Print_Area" vbProcedure="false">'Tav 1'!$A$1:$C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2"/>
        <rFont val="Arial"/>
        <family val="2"/>
      </rPr>
      <t xml:space="preserve">TAV. N. 1 - IMPRESE ATTIVE PER SETTORI DI ATTIVITA' ECONOMICA </t>
    </r>
    <r>
      <rPr>
        <i val="true"/>
        <sz val="12"/>
        <rFont val="Arial"/>
        <family val="2"/>
      </rPr>
      <t xml:space="preserve">(Comune di Genova)</t>
    </r>
    <r>
      <rPr>
        <b val="true"/>
        <sz val="12"/>
        <rFont val="Arial"/>
        <family val="2"/>
      </rPr>
      <t xml:space="preserve">- Anni 2016-2023</t>
    </r>
  </si>
  <si>
    <t xml:space="preserve">Settori di attività economica</t>
  </si>
  <si>
    <t xml:space="preserve"> A</t>
  </si>
  <si>
    <t xml:space="preserve"> Agricoltura, silvicoltura, pesca  </t>
  </si>
  <si>
    <t xml:space="preserve"> B</t>
  </si>
  <si>
    <t xml:space="preserve"> Estrazioni di minerali da cave e miniere</t>
  </si>
  <si>
    <t xml:space="preserve"> C</t>
  </si>
  <si>
    <t xml:space="preserve"> Attività manifatturiere</t>
  </si>
  <si>
    <t xml:space="preserve"> D</t>
  </si>
  <si>
    <t xml:space="preserve"> Fornitura di energia elettrica, gas, vapore e aria condiz.</t>
  </si>
  <si>
    <t xml:space="preserve"> E</t>
  </si>
  <si>
    <t xml:space="preserve"> Fornitura di acqua; reti fognarie, gestione dei rifiuti</t>
  </si>
  <si>
    <t xml:space="preserve"> F</t>
  </si>
  <si>
    <t xml:space="preserve"> Costruzioni</t>
  </si>
  <si>
    <t xml:space="preserve"> G</t>
  </si>
  <si>
    <t xml:space="preserve"> Commercio ingrosso e dettaglio; rip. auto e motocicli</t>
  </si>
  <si>
    <t xml:space="preserve"> H</t>
  </si>
  <si>
    <t xml:space="preserve"> Trasporto e magazzinaggio </t>
  </si>
  <si>
    <t xml:space="preserve"> I</t>
  </si>
  <si>
    <t xml:space="preserve"> Attività dei servizi alloggio e ristorazione</t>
  </si>
  <si>
    <t xml:space="preserve"> J</t>
  </si>
  <si>
    <t xml:space="preserve"> Servizi di informazione e comunicazione</t>
  </si>
  <si>
    <t xml:space="preserve"> K</t>
  </si>
  <si>
    <t xml:space="preserve"> Attività finanziarie e assicurative</t>
  </si>
  <si>
    <t xml:space="preserve"> L</t>
  </si>
  <si>
    <t xml:space="preserve"> Attività immobiliari</t>
  </si>
  <si>
    <t xml:space="preserve"> M</t>
  </si>
  <si>
    <t xml:space="preserve"> Attività professionali, scientifiche e tecniche</t>
  </si>
  <si>
    <t xml:space="preserve"> N</t>
  </si>
  <si>
    <t xml:space="preserve"> Noleggio, agenzie di viaggio, servizi di supporto imprese</t>
  </si>
  <si>
    <t xml:space="preserve"> O</t>
  </si>
  <si>
    <t xml:space="preserve"> Amministrazione pubblica e difesa</t>
  </si>
  <si>
    <t xml:space="preserve"> P</t>
  </si>
  <si>
    <t xml:space="preserve"> Istruzione</t>
  </si>
  <si>
    <t xml:space="preserve"> Q</t>
  </si>
  <si>
    <t xml:space="preserve"> Sanità e assistenza sociale</t>
  </si>
  <si>
    <t xml:space="preserve"> R</t>
  </si>
  <si>
    <t xml:space="preserve"> Attività artistiche, sportive, di intrattenimento e divertimento</t>
  </si>
  <si>
    <t xml:space="preserve"> S</t>
  </si>
  <si>
    <t xml:space="preserve"> Altre attività di servizi</t>
  </si>
  <si>
    <t xml:space="preserve">X</t>
  </si>
  <si>
    <t xml:space="preserve"> Imprese non classificate</t>
  </si>
  <si>
    <t xml:space="preserve"> Totale</t>
  </si>
  <si>
    <t xml:space="preserve">Imprese attive iscritte al Registro delle Imprese della Camera di Commercio di Genova.</t>
  </si>
  <si>
    <t xml:space="preserve">Fonte: InfoCam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35" activeCellId="0" sqref="E3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8.55"/>
    <col collapsed="false" customWidth="true" hidden="false" outlineLevel="0" max="10" min="3" style="1" width="7.77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.75" hidden="false" customHeight="false" outlineLevel="0" collapsed="false">
      <c r="A5" s="3" t="s">
        <v>0</v>
      </c>
    </row>
    <row r="6" customFormat="false" ht="42" hidden="false" customHeight="true" outlineLevel="0" collapsed="false">
      <c r="A6" s="4" t="s">
        <v>1</v>
      </c>
      <c r="B6" s="4"/>
      <c r="C6" s="4" t="n">
        <v>2016</v>
      </c>
      <c r="D6" s="4" t="n">
        <v>2017</v>
      </c>
      <c r="E6" s="4" t="n">
        <v>2018</v>
      </c>
      <c r="F6" s="4" t="n">
        <v>2019</v>
      </c>
      <c r="G6" s="4" t="n">
        <v>2020</v>
      </c>
      <c r="H6" s="4" t="n">
        <v>2021</v>
      </c>
      <c r="I6" s="4" t="n">
        <v>2022</v>
      </c>
      <c r="J6" s="4" t="n">
        <v>2023</v>
      </c>
    </row>
    <row r="7" customFormat="false" ht="9.95" hidden="false" customHeight="true" outlineLevel="0" collapsed="false">
      <c r="A7" s="5"/>
      <c r="B7" s="5"/>
      <c r="C7" s="6"/>
      <c r="D7" s="6"/>
    </row>
    <row r="8" customFormat="false" ht="19.5" hidden="false" customHeight="true" outlineLevel="0" collapsed="false">
      <c r="A8" s="7" t="s">
        <v>2</v>
      </c>
      <c r="B8" s="8" t="s">
        <v>3</v>
      </c>
      <c r="C8" s="9" t="n">
        <v>418</v>
      </c>
      <c r="D8" s="9" t="n">
        <v>416</v>
      </c>
      <c r="E8" s="10" t="n">
        <v>407</v>
      </c>
      <c r="F8" s="10" t="n">
        <v>402</v>
      </c>
      <c r="G8" s="10" t="n">
        <v>392</v>
      </c>
      <c r="H8" s="10" t="n">
        <v>390</v>
      </c>
      <c r="I8" s="10" t="n">
        <v>379</v>
      </c>
      <c r="J8" s="10" t="n">
        <v>376</v>
      </c>
    </row>
    <row r="9" customFormat="false" ht="19.5" hidden="false" customHeight="true" outlineLevel="0" collapsed="false">
      <c r="A9" s="7" t="s">
        <v>4</v>
      </c>
      <c r="B9" s="8" t="s">
        <v>5</v>
      </c>
      <c r="C9" s="9" t="n">
        <v>6</v>
      </c>
      <c r="D9" s="9" t="n">
        <v>5</v>
      </c>
      <c r="E9" s="10" t="n">
        <v>6</v>
      </c>
      <c r="F9" s="10" t="n">
        <v>6</v>
      </c>
      <c r="G9" s="10" t="n">
        <v>6</v>
      </c>
      <c r="H9" s="10" t="n">
        <v>6</v>
      </c>
      <c r="I9" s="10" t="n">
        <v>6</v>
      </c>
      <c r="J9" s="10" t="n">
        <v>5</v>
      </c>
    </row>
    <row r="10" customFormat="false" ht="19.5" hidden="false" customHeight="true" outlineLevel="0" collapsed="false">
      <c r="A10" s="7" t="s">
        <v>6</v>
      </c>
      <c r="B10" s="8" t="s">
        <v>7</v>
      </c>
      <c r="C10" s="9" t="n">
        <v>3661</v>
      </c>
      <c r="D10" s="9" t="n">
        <v>3636</v>
      </c>
      <c r="E10" s="11" t="n">
        <v>3590</v>
      </c>
      <c r="F10" s="11" t="n">
        <v>3565</v>
      </c>
      <c r="G10" s="11" t="n">
        <v>3504</v>
      </c>
      <c r="H10" s="11" t="n">
        <v>3486</v>
      </c>
      <c r="I10" s="11" t="n">
        <v>3318</v>
      </c>
      <c r="J10" s="11" t="n">
        <v>3257</v>
      </c>
    </row>
    <row r="11" customFormat="false" ht="19.5" hidden="false" customHeight="true" outlineLevel="0" collapsed="false">
      <c r="A11" s="7" t="s">
        <v>8</v>
      </c>
      <c r="B11" s="8" t="s">
        <v>9</v>
      </c>
      <c r="C11" s="9" t="n">
        <v>69</v>
      </c>
      <c r="D11" s="9" t="n">
        <v>67</v>
      </c>
      <c r="E11" s="10" t="n">
        <v>83</v>
      </c>
      <c r="F11" s="10" t="n">
        <v>79</v>
      </c>
      <c r="G11" s="10" t="n">
        <v>68</v>
      </c>
      <c r="H11" s="10" t="n">
        <v>64</v>
      </c>
      <c r="I11" s="10" t="n">
        <v>65</v>
      </c>
      <c r="J11" s="10" t="n">
        <v>72</v>
      </c>
    </row>
    <row r="12" customFormat="false" ht="19.5" hidden="false" customHeight="true" outlineLevel="0" collapsed="false">
      <c r="A12" s="7" t="s">
        <v>10</v>
      </c>
      <c r="B12" s="8" t="s">
        <v>11</v>
      </c>
      <c r="C12" s="9" t="n">
        <v>74</v>
      </c>
      <c r="D12" s="9" t="n">
        <v>78</v>
      </c>
      <c r="E12" s="10" t="n">
        <v>70</v>
      </c>
      <c r="F12" s="10" t="n">
        <v>69</v>
      </c>
      <c r="G12" s="10" t="n">
        <v>69</v>
      </c>
      <c r="H12" s="10" t="n">
        <v>67</v>
      </c>
      <c r="I12" s="10" t="n">
        <v>63</v>
      </c>
      <c r="J12" s="10" t="n">
        <v>62</v>
      </c>
    </row>
    <row r="13" customFormat="false" ht="19.5" hidden="false" customHeight="true" outlineLevel="0" collapsed="false">
      <c r="A13" s="7" t="s">
        <v>12</v>
      </c>
      <c r="B13" s="8" t="s">
        <v>13</v>
      </c>
      <c r="C13" s="9" t="n">
        <v>8312</v>
      </c>
      <c r="D13" s="9" t="n">
        <v>8339</v>
      </c>
      <c r="E13" s="11" t="n">
        <v>8391</v>
      </c>
      <c r="F13" s="11" t="n">
        <v>8347</v>
      </c>
      <c r="G13" s="11" t="n">
        <v>8421</v>
      </c>
      <c r="H13" s="11" t="n">
        <v>8712</v>
      </c>
      <c r="I13" s="11" t="n">
        <v>8901</v>
      </c>
      <c r="J13" s="11" t="n">
        <v>8981</v>
      </c>
    </row>
    <row r="14" customFormat="false" ht="19.5" hidden="false" customHeight="true" outlineLevel="0" collapsed="false">
      <c r="A14" s="7" t="s">
        <v>14</v>
      </c>
      <c r="B14" s="8" t="s">
        <v>15</v>
      </c>
      <c r="C14" s="9" t="n">
        <v>16112</v>
      </c>
      <c r="D14" s="9" t="n">
        <v>16062</v>
      </c>
      <c r="E14" s="11" t="n">
        <v>15722</v>
      </c>
      <c r="F14" s="11" t="n">
        <v>15633</v>
      </c>
      <c r="G14" s="11" t="n">
        <v>15546</v>
      </c>
      <c r="H14" s="11" t="n">
        <v>15279</v>
      </c>
      <c r="I14" s="11" t="n">
        <v>14741</v>
      </c>
      <c r="J14" s="11" t="n">
        <v>14442</v>
      </c>
    </row>
    <row r="15" customFormat="false" ht="19.5" hidden="false" customHeight="true" outlineLevel="0" collapsed="false">
      <c r="A15" s="7" t="s">
        <v>16</v>
      </c>
      <c r="B15" s="8" t="s">
        <v>17</v>
      </c>
      <c r="C15" s="9" t="n">
        <v>2557</v>
      </c>
      <c r="D15" s="9" t="n">
        <v>2532</v>
      </c>
      <c r="E15" s="11" t="n">
        <v>2501</v>
      </c>
      <c r="F15" s="11" t="n">
        <v>2464</v>
      </c>
      <c r="G15" s="11" t="n">
        <v>2464</v>
      </c>
      <c r="H15" s="11" t="n">
        <v>2451</v>
      </c>
      <c r="I15" s="11" t="n">
        <v>2361</v>
      </c>
      <c r="J15" s="11" t="n">
        <v>2336</v>
      </c>
    </row>
    <row r="16" customFormat="false" ht="19.5" hidden="false" customHeight="true" outlineLevel="0" collapsed="false">
      <c r="A16" s="7" t="s">
        <v>18</v>
      </c>
      <c r="B16" s="8" t="s">
        <v>19</v>
      </c>
      <c r="C16" s="9" t="n">
        <v>4006</v>
      </c>
      <c r="D16" s="9" t="n">
        <v>4061</v>
      </c>
      <c r="E16" s="11" t="n">
        <v>4114</v>
      </c>
      <c r="F16" s="11" t="n">
        <v>4171</v>
      </c>
      <c r="G16" s="11" t="n">
        <v>4144</v>
      </c>
      <c r="H16" s="11" t="n">
        <v>4159</v>
      </c>
      <c r="I16" s="11" t="n">
        <v>4115</v>
      </c>
      <c r="J16" s="11" t="n">
        <v>4120</v>
      </c>
    </row>
    <row r="17" customFormat="false" ht="19.5" hidden="false" customHeight="true" outlineLevel="0" collapsed="false">
      <c r="A17" s="7" t="s">
        <v>20</v>
      </c>
      <c r="B17" s="8" t="s">
        <v>21</v>
      </c>
      <c r="C17" s="9" t="n">
        <v>1361</v>
      </c>
      <c r="D17" s="9" t="n">
        <v>1374</v>
      </c>
      <c r="E17" s="11" t="n">
        <v>1399</v>
      </c>
      <c r="F17" s="11" t="n">
        <v>1395</v>
      </c>
      <c r="G17" s="11" t="n">
        <v>1388</v>
      </c>
      <c r="H17" s="11" t="n">
        <v>1444</v>
      </c>
      <c r="I17" s="11" t="n">
        <v>1433</v>
      </c>
      <c r="J17" s="11" t="n">
        <v>1430</v>
      </c>
    </row>
    <row r="18" customFormat="false" ht="19.5" hidden="false" customHeight="true" outlineLevel="0" collapsed="false">
      <c r="A18" s="7" t="s">
        <v>22</v>
      </c>
      <c r="B18" s="8" t="s">
        <v>23</v>
      </c>
      <c r="C18" s="9" t="n">
        <v>1507</v>
      </c>
      <c r="D18" s="9" t="n">
        <v>1526</v>
      </c>
      <c r="E18" s="11" t="n">
        <v>1553</v>
      </c>
      <c r="F18" s="11" t="n">
        <v>1557</v>
      </c>
      <c r="G18" s="11" t="n">
        <v>1624</v>
      </c>
      <c r="H18" s="11" t="n">
        <v>1686</v>
      </c>
      <c r="I18" s="11" t="n">
        <v>1670</v>
      </c>
      <c r="J18" s="11" t="n">
        <v>1695</v>
      </c>
    </row>
    <row r="19" customFormat="false" ht="19.5" hidden="false" customHeight="true" outlineLevel="0" collapsed="false">
      <c r="A19" s="7" t="s">
        <v>24</v>
      </c>
      <c r="B19" s="8" t="s">
        <v>25</v>
      </c>
      <c r="C19" s="9" t="n">
        <v>3251</v>
      </c>
      <c r="D19" s="9" t="n">
        <v>3239</v>
      </c>
      <c r="E19" s="11" t="n">
        <v>3299</v>
      </c>
      <c r="F19" s="11" t="n">
        <v>3285</v>
      </c>
      <c r="G19" s="11" t="n">
        <v>3326</v>
      </c>
      <c r="H19" s="11" t="n">
        <v>3350</v>
      </c>
      <c r="I19" s="11" t="n">
        <v>3363</v>
      </c>
      <c r="J19" s="11" t="n">
        <v>3400</v>
      </c>
    </row>
    <row r="20" customFormat="false" ht="19.5" hidden="false" customHeight="true" outlineLevel="0" collapsed="false">
      <c r="A20" s="7" t="s">
        <v>26</v>
      </c>
      <c r="B20" s="8" t="s">
        <v>27</v>
      </c>
      <c r="C20" s="9" t="n">
        <v>2276</v>
      </c>
      <c r="D20" s="9" t="n">
        <v>2292</v>
      </c>
      <c r="E20" s="11" t="n">
        <v>2308</v>
      </c>
      <c r="F20" s="11" t="n">
        <v>2355</v>
      </c>
      <c r="G20" s="11" t="n">
        <v>2374</v>
      </c>
      <c r="H20" s="11" t="n">
        <v>2450</v>
      </c>
      <c r="I20" s="11" t="n">
        <v>2414</v>
      </c>
      <c r="J20" s="11" t="n">
        <v>2466</v>
      </c>
    </row>
    <row r="21" customFormat="false" ht="19.5" hidden="false" customHeight="true" outlineLevel="0" collapsed="false">
      <c r="A21" s="7" t="s">
        <v>28</v>
      </c>
      <c r="B21" s="8" t="s">
        <v>29</v>
      </c>
      <c r="C21" s="9" t="n">
        <v>1987</v>
      </c>
      <c r="D21" s="9" t="n">
        <v>2036</v>
      </c>
      <c r="E21" s="11" t="n">
        <v>2080</v>
      </c>
      <c r="F21" s="11" t="n">
        <v>2079</v>
      </c>
      <c r="G21" s="11" t="n">
        <v>2120</v>
      </c>
      <c r="H21" s="11" t="n">
        <v>2146</v>
      </c>
      <c r="I21" s="11" t="n">
        <v>2115</v>
      </c>
      <c r="J21" s="11" t="n">
        <v>2132</v>
      </c>
    </row>
    <row r="22" customFormat="false" ht="19.5" hidden="false" customHeight="true" outlineLevel="0" collapsed="false">
      <c r="A22" s="7" t="s">
        <v>30</v>
      </c>
      <c r="B22" s="8" t="s">
        <v>31</v>
      </c>
      <c r="C22" s="9" t="n">
        <v>0</v>
      </c>
      <c r="D22" s="9" t="n">
        <v>0</v>
      </c>
      <c r="E22" s="8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9.5" hidden="false" customHeight="true" outlineLevel="0" collapsed="false">
      <c r="A23" s="7" t="s">
        <v>32</v>
      </c>
      <c r="B23" s="8" t="s">
        <v>33</v>
      </c>
      <c r="C23" s="9" t="n">
        <v>265</v>
      </c>
      <c r="D23" s="9" t="n">
        <v>264</v>
      </c>
      <c r="E23" s="10" t="n">
        <v>264</v>
      </c>
      <c r="F23" s="11" t="n">
        <v>275</v>
      </c>
      <c r="G23" s="11" t="n">
        <v>265</v>
      </c>
      <c r="H23" s="11" t="n">
        <v>273</v>
      </c>
      <c r="I23" s="11" t="n">
        <v>280</v>
      </c>
      <c r="J23" s="11" t="n">
        <v>298</v>
      </c>
    </row>
    <row r="24" customFormat="false" ht="19.5" hidden="false" customHeight="true" outlineLevel="0" collapsed="false">
      <c r="A24" s="7" t="s">
        <v>34</v>
      </c>
      <c r="B24" s="8" t="s">
        <v>35</v>
      </c>
      <c r="C24" s="9" t="n">
        <v>320</v>
      </c>
      <c r="D24" s="9" t="n">
        <v>336</v>
      </c>
      <c r="E24" s="10" t="n">
        <v>354</v>
      </c>
      <c r="F24" s="11" t="n">
        <v>367</v>
      </c>
      <c r="G24" s="11" t="n">
        <v>372</v>
      </c>
      <c r="H24" s="11" t="n">
        <v>377</v>
      </c>
      <c r="I24" s="11" t="n">
        <v>379</v>
      </c>
      <c r="J24" s="11" t="n">
        <v>386</v>
      </c>
    </row>
    <row r="25" customFormat="false" ht="19.5" hidden="false" customHeight="true" outlineLevel="0" collapsed="false">
      <c r="A25" s="7" t="s">
        <v>36</v>
      </c>
      <c r="B25" s="8" t="s">
        <v>37</v>
      </c>
      <c r="C25" s="9" t="n">
        <v>589</v>
      </c>
      <c r="D25" s="9" t="n">
        <v>595</v>
      </c>
      <c r="E25" s="10" t="n">
        <v>604</v>
      </c>
      <c r="F25" s="11" t="n">
        <v>614</v>
      </c>
      <c r="G25" s="11" t="n">
        <v>610</v>
      </c>
      <c r="H25" s="11" t="n">
        <v>634</v>
      </c>
      <c r="I25" s="11" t="n">
        <v>649</v>
      </c>
      <c r="J25" s="11" t="n">
        <v>656</v>
      </c>
    </row>
    <row r="26" customFormat="false" ht="19.5" hidden="false" customHeight="true" outlineLevel="0" collapsed="false">
      <c r="A26" s="7" t="s">
        <v>38</v>
      </c>
      <c r="B26" s="8" t="s">
        <v>39</v>
      </c>
      <c r="C26" s="9" t="n">
        <v>2161</v>
      </c>
      <c r="D26" s="9" t="n">
        <v>2184</v>
      </c>
      <c r="E26" s="11" t="n">
        <v>2231</v>
      </c>
      <c r="F26" s="12" t="n">
        <v>2237</v>
      </c>
      <c r="G26" s="12" t="n">
        <v>2223</v>
      </c>
      <c r="H26" s="12" t="n">
        <v>2235</v>
      </c>
      <c r="I26" s="11" t="n">
        <v>2241</v>
      </c>
      <c r="J26" s="11" t="n">
        <v>2254</v>
      </c>
    </row>
    <row r="27" customFormat="false" ht="19.5" hidden="false" customHeight="true" outlineLevel="0" collapsed="false">
      <c r="A27" s="7" t="s">
        <v>40</v>
      </c>
      <c r="B27" s="8" t="s">
        <v>41</v>
      </c>
      <c r="C27" s="9" t="n">
        <v>15</v>
      </c>
      <c r="D27" s="9" t="n">
        <v>10</v>
      </c>
      <c r="E27" s="10" t="n">
        <v>13</v>
      </c>
      <c r="F27" s="11" t="n">
        <v>11</v>
      </c>
      <c r="G27" s="11" t="n">
        <v>14</v>
      </c>
      <c r="H27" s="11" t="n">
        <v>18</v>
      </c>
      <c r="I27" s="11" t="n">
        <v>22</v>
      </c>
      <c r="J27" s="11" t="n">
        <v>17</v>
      </c>
    </row>
    <row r="28" customFormat="false" ht="19.5" hidden="false" customHeight="true" outlineLevel="0" collapsed="false">
      <c r="A28" s="13"/>
      <c r="B28" s="14" t="s">
        <v>42</v>
      </c>
      <c r="C28" s="15" t="n">
        <f aca="false">SUM(C8:C27)</f>
        <v>48947</v>
      </c>
      <c r="D28" s="15" t="n">
        <f aca="false">SUM(D8:D27)</f>
        <v>49052</v>
      </c>
      <c r="E28" s="15" t="n">
        <f aca="false">SUM(E8:E27)</f>
        <v>48989</v>
      </c>
      <c r="F28" s="15" t="n">
        <f aca="false">SUM(F8:F27)</f>
        <v>48911</v>
      </c>
      <c r="G28" s="15" t="n">
        <f aca="false">SUM(G8:G27)</f>
        <v>48930</v>
      </c>
      <c r="H28" s="15" t="n">
        <f aca="false">SUM(H8:H27)</f>
        <v>49227</v>
      </c>
      <c r="I28" s="15" t="n">
        <f aca="false">SUM(I8:I27)</f>
        <v>48515</v>
      </c>
      <c r="J28" s="15" t="n">
        <f aca="false">SUM(J8:J27)</f>
        <v>48385</v>
      </c>
      <c r="K28" s="16"/>
      <c r="L28" s="12"/>
      <c r="M28" s="17"/>
    </row>
    <row r="29" customFormat="false" ht="9.95" hidden="false" customHeight="true" outlineLevel="0" collapsed="false">
      <c r="A29" s="18"/>
      <c r="B29" s="19"/>
      <c r="C29" s="18"/>
      <c r="D29" s="18"/>
      <c r="E29" s="18"/>
      <c r="F29" s="18"/>
      <c r="G29" s="18"/>
      <c r="H29" s="18"/>
      <c r="I29" s="18"/>
      <c r="J29" s="18"/>
    </row>
    <row r="30" customFormat="false" ht="5.1" hidden="false" customHeight="true" outlineLevel="0" collapsed="false">
      <c r="A30" s="20"/>
      <c r="B30" s="21"/>
      <c r="C30" s="20"/>
      <c r="D30" s="20"/>
      <c r="E30" s="20"/>
    </row>
    <row r="31" customFormat="false" ht="15.95" hidden="false" customHeight="true" outlineLevel="0" collapsed="false">
      <c r="A31" s="22" t="s">
        <v>43</v>
      </c>
      <c r="B31" s="8"/>
    </row>
    <row r="32" customFormat="false" ht="15.95" hidden="false" customHeight="true" outlineLevel="0" collapsed="false">
      <c r="A32" s="22" t="s">
        <v>44</v>
      </c>
    </row>
    <row r="33" customFormat="false" ht="15" hidden="false" customHeight="false" outlineLevel="0" collapsed="false">
      <c r="A33" s="2"/>
      <c r="F33" s="23"/>
      <c r="G33" s="23"/>
      <c r="H33" s="24"/>
    </row>
    <row r="34" customFormat="false" ht="15" hidden="false" customHeight="false" outlineLevel="0" collapsed="false">
      <c r="A34" s="2"/>
      <c r="F34" s="25"/>
      <c r="G34" s="25"/>
      <c r="H34" s="25"/>
    </row>
    <row r="35" customFormat="false" ht="15" hidden="false" customHeight="false" outlineLevel="0" collapsed="false">
      <c r="A35" s="2"/>
      <c r="F35" s="25"/>
      <c r="G35" s="25"/>
      <c r="H35" s="25"/>
    </row>
    <row r="36" customFormat="false" ht="16.5" hidden="false" customHeight="false" outlineLevel="0" collapsed="false">
      <c r="A36" s="2"/>
      <c r="F36" s="26"/>
      <c r="G36" s="26"/>
      <c r="H36" s="26"/>
      <c r="I36" s="27"/>
    </row>
    <row r="37" customFormat="false" ht="16.5" hidden="false" customHeight="false" outlineLevel="0" collapsed="false">
      <c r="A37" s="2"/>
      <c r="F37" s="26"/>
      <c r="G37" s="26"/>
      <c r="H37" s="26"/>
      <c r="I37" s="27"/>
    </row>
    <row r="38" customFormat="false" ht="16.5" hidden="false" customHeight="false" outlineLevel="0" collapsed="false">
      <c r="A38" s="2"/>
      <c r="F38" s="26"/>
      <c r="G38" s="26"/>
      <c r="H38" s="26"/>
      <c r="I38" s="27"/>
    </row>
    <row r="39" customFormat="false" ht="16.5" hidden="false" customHeight="false" outlineLevel="0" collapsed="false">
      <c r="A39" s="2"/>
      <c r="F39" s="26"/>
      <c r="G39" s="26"/>
      <c r="H39" s="26"/>
      <c r="I39" s="27"/>
    </row>
    <row r="40" customFormat="false" ht="16.5" hidden="false" customHeight="false" outlineLevel="0" collapsed="false">
      <c r="A40" s="2"/>
      <c r="F40" s="26"/>
      <c r="G40" s="26"/>
      <c r="H40" s="26"/>
      <c r="I40" s="27"/>
    </row>
    <row r="41" customFormat="false" ht="16.5" hidden="false" customHeight="false" outlineLevel="0" collapsed="false">
      <c r="A41" s="2"/>
      <c r="F41" s="26"/>
      <c r="G41" s="26"/>
      <c r="H41" s="26"/>
      <c r="I41" s="27"/>
    </row>
    <row r="42" customFormat="false" ht="16.5" hidden="false" customHeight="false" outlineLevel="0" collapsed="false">
      <c r="A42" s="2"/>
      <c r="F42" s="26"/>
      <c r="G42" s="26"/>
      <c r="H42" s="26"/>
      <c r="I42" s="27"/>
    </row>
    <row r="43" customFormat="false" ht="16.5" hidden="false" customHeight="false" outlineLevel="0" collapsed="false">
      <c r="A43" s="2"/>
      <c r="F43" s="26"/>
      <c r="G43" s="26"/>
      <c r="H43" s="26"/>
      <c r="I43" s="27"/>
    </row>
    <row r="44" customFormat="false" ht="15" hidden="false" customHeight="false" outlineLevel="0" collapsed="false">
      <c r="A44" s="2"/>
      <c r="F44" s="28"/>
      <c r="G44" s="28"/>
      <c r="H44" s="28"/>
      <c r="I44" s="12"/>
    </row>
    <row r="45" customFormat="false" ht="15" hidden="false" customHeight="false" outlineLevel="0" collapsed="false">
      <c r="A45" s="2"/>
      <c r="F45" s="23"/>
      <c r="G45" s="23"/>
      <c r="H45" s="23"/>
    </row>
    <row r="46" customFormat="false" ht="15" hidden="false" customHeight="false" outlineLevel="0" collapsed="false">
      <c r="A46" s="2"/>
      <c r="F46" s="23"/>
      <c r="G46" s="23"/>
      <c r="H46" s="23"/>
      <c r="I46" s="12"/>
    </row>
    <row r="47" customFormat="false" ht="15" hidden="false" customHeight="false" outlineLevel="0" collapsed="false">
      <c r="A47" s="2"/>
      <c r="F47" s="25"/>
      <c r="G47" s="25"/>
      <c r="H47" s="25"/>
    </row>
    <row r="48" customFormat="false" ht="15" hidden="false" customHeight="false" outlineLevel="0" collapsed="false">
      <c r="A48" s="2"/>
      <c r="F48" s="23"/>
      <c r="G48" s="23"/>
      <c r="H48" s="23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" hidden="false" customHeight="false" outlineLevel="0" collapsed="false">
      <c r="A67" s="2"/>
    </row>
    <row r="68" customFormat="false" ht="15" hidden="false" customHeight="false" outlineLevel="0" collapsed="false">
      <c r="A68" s="2"/>
      <c r="B68" s="2"/>
      <c r="C68" s="2"/>
      <c r="D68" s="2"/>
      <c r="E68" s="2"/>
    </row>
  </sheetData>
  <mergeCells count="1">
    <mergeCell ref="A6:B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5-02-28T12:13:47Z</cp:lastPrinted>
  <dcterms:modified xsi:type="dcterms:W3CDTF">2025-09-08T14:31:23Z</dcterms:modified>
  <cp:revision>0</cp:revision>
  <dc:subject/>
  <dc:title/>
</cp:coreProperties>
</file>